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69443602"/>
        <c:axId val="64682045"/>
      </c:scatterChart>
      <c:valAx>
        <c:axId val="69443602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2045"/>
        <c:crossesAt val="0"/>
        <c:crossBetween val="midCat"/>
        <c:majorUnit val="10"/>
      </c:valAx>
      <c:valAx>
        <c:axId val="646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360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98449260"/>
        <c:axId val="86385571"/>
      </c:scatterChart>
      <c:valAx>
        <c:axId val="98449260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5571"/>
        <c:crossesAt val="0"/>
        <c:crossBetween val="midCat"/>
        <c:majorUnit val="20"/>
      </c:valAx>
      <c:valAx>
        <c:axId val="863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926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19881566"/>
        <c:axId val="56848421"/>
      </c:scatterChart>
      <c:valAx>
        <c:axId val="19881566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8421"/>
        <c:crossesAt val="0"/>
        <c:crossBetween val="midCat"/>
        <c:majorUnit val="20"/>
      </c:valAx>
      <c:valAx>
        <c:axId val="568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156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8322311"/>
        <c:axId val="81954342"/>
      </c:scatterChart>
      <c:valAx>
        <c:axId val="38322311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4342"/>
        <c:crossesAt val="0"/>
        <c:crossBetween val="midCat"/>
      </c:valAx>
      <c:valAx>
        <c:axId val="819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231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34234735"/>
        <c:axId val="60779920"/>
      </c:scatterChart>
      <c:valAx>
        <c:axId val="3423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9920"/>
        <c:crossesAt val="0"/>
        <c:crossBetween val="midCat"/>
      </c:valAx>
      <c:valAx>
        <c:axId val="6077992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473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69231206"/>
        <c:axId val="71063029"/>
      </c:scatterChart>
      <c:valAx>
        <c:axId val="69231206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3029"/>
        <c:crossesAt val="0"/>
        <c:crossBetween val="midCat"/>
        <c:majorUnit val="10"/>
      </c:valAx>
      <c:valAx>
        <c:axId val="71063029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1206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24820470"/>
        <c:axId val="50853431"/>
      </c:scatterChart>
      <c:valAx>
        <c:axId val="24820470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3431"/>
        <c:crossesAt val="0"/>
        <c:crossBetween val="midCat"/>
        <c:majorUnit val="10"/>
      </c:valAx>
      <c:valAx>
        <c:axId val="5085343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047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20190730"/>
        <c:axId val="40971185"/>
      </c:scatterChart>
      <c:valAx>
        <c:axId val="20190730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1185"/>
        <c:crossesAt val="0"/>
        <c:crossBetween val="midCat"/>
        <c:majorUnit val="10"/>
        <c:minorUnit val="5"/>
      </c:valAx>
      <c:valAx>
        <c:axId val="409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073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